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Упрямово" на 2022 год и на плановый период 2023-2024 годов"  от  16 декабря 2021 года №  50
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Упрямово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329243</v>
      </c>
      <c r="C5" s="10" t="n">
        <f aca="false">B5</f>
        <v>329243</v>
      </c>
      <c r="D5" s="10" t="n">
        <f aca="false">B5</f>
        <v>329243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329243</v>
      </c>
      <c r="C6" s="12" t="n">
        <f aca="false">SUM(C5)</f>
        <v>329243</v>
      </c>
      <c r="D6" s="12" t="n">
        <f aca="false">SUM(D5)</f>
        <v>329243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13-12-03T07:35:11Z</cp:lastPrinted>
  <dcterms:modified xsi:type="dcterms:W3CDTF">2021-12-15T08:10:32Z</dcterms:modified>
  <cp:revision>0</cp:revision>
  <dc:subject/>
  <dc:title/>
</cp:coreProperties>
</file>