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Упрямово" на 2019 год и на плановый период 2020-2021 годов"  от                           2018 года №   
</t>
  </si>
  <si>
    <t xml:space="preserve">Источники внутреннего финансирования дефицита бюджета МО СП "Деревня Упрямово" на 2019 год и плановый период  2020-2021 годов</t>
  </si>
  <si>
    <t xml:space="preserve">(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31000</v>
      </c>
      <c r="D5" s="10" t="n">
        <v>33000</v>
      </c>
      <c r="E5" s="11" t="n">
        <v>35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31000</v>
      </c>
      <c r="D6" s="14" t="n">
        <f aca="false">SUM(D5)</f>
        <v>33000</v>
      </c>
      <c r="E6" s="15" t="n">
        <f aca="false">SUM(E5)</f>
        <v>35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09-12-02T06:55:30Z</cp:lastPrinted>
  <dcterms:modified xsi:type="dcterms:W3CDTF">2018-12-06T13:50:44Z</dcterms:modified>
  <cp:revision>0</cp:revision>
  <dc:subject/>
  <dc:title/>
</cp:coreProperties>
</file>