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Упрямово" на 2019 год и на плановый период 2020-2021 годов"  от         2018 года №  
</t>
  </si>
  <si>
    <t xml:space="preserve">Межбюджетные трансферты, передаваемые бюджету МО " Юхновский район " в 2019 и на  плановый период 2020-2021 годов из бюджета муниципального образования сельское поселение "Деревня Упрямово"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330437</v>
      </c>
      <c r="C5" s="10" t="n">
        <v>330437</v>
      </c>
      <c r="D5" s="10" t="n">
        <v>330437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330437</v>
      </c>
      <c r="C6" s="12" t="n">
        <f aca="false">SUM(C5)</f>
        <v>330437</v>
      </c>
      <c r="D6" s="12" t="n">
        <f aca="false">SUM(D5)</f>
        <v>330437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8-11-13T13:33:52Z</dcterms:modified>
  <cp:revision>0</cp:revision>
  <dc:subject/>
  <dc:title/>
</cp:coreProperties>
</file>